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8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6, 2007 Pokémon: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ER FICH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500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F3" colorId="64" zoomScale="75" zoomScaleNormal="75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608" activePane="bottomRight" state="frozen"/>
      <selection pane="topLeft" activeCell="A1" activeCellId="0" sqref="A1"/>
      <selection pane="topRight" activeCell="H1" activeCellId="0" sqref="H1"/>
      <selection pane="bottomLeft" activeCell="A608" activeCellId="0" sqref="A608"/>
      <selection pane="bottomRight" activeCell="M374" activeCellId="0" sqref="M37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4" t="s">
        <v>1187</v>
      </c>
      <c r="M2" s="34" t="s">
        <v>1188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4" t="s">
        <v>1190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4" t="s">
        <v>1192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4" t="s">
        <v>1194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39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4" t="s">
        <v>1196</v>
      </c>
    </row>
    <row r="14" customFormat="false" ht="13.5" hidden="false" customHeight="false" outlineLevel="0" collapsed="false">
      <c r="A14" s="38"/>
      <c r="B14" s="38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4" t="s">
        <v>1200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39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1</v>
      </c>
      <c r="G24" s="13" t="s">
        <v>1202</v>
      </c>
      <c r="H24" s="34" t="s">
        <v>1203</v>
      </c>
      <c r="I24" s="3" t="s">
        <v>364</v>
      </c>
      <c r="J24" s="3" t="s">
        <v>364</v>
      </c>
      <c r="K24" s="3" t="s">
        <v>364</v>
      </c>
      <c r="L24" s="34" t="s">
        <v>1203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39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4</v>
      </c>
      <c r="G35" s="13" t="s">
        <v>1205</v>
      </c>
      <c r="H35" s="34" t="s">
        <v>1203</v>
      </c>
      <c r="L35" s="34" t="s">
        <v>1203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39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5</v>
      </c>
      <c r="H46" s="34" t="s">
        <v>1203</v>
      </c>
      <c r="L46" s="34" t="s">
        <v>1203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39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5</v>
      </c>
      <c r="H57" s="34" t="s">
        <v>1208</v>
      </c>
      <c r="L57" s="34" t="s">
        <v>1208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34" t="s">
        <v>1210</v>
      </c>
      <c r="L58" s="34" t="s">
        <v>1211</v>
      </c>
    </row>
    <row r="59" customFormat="false" ht="13.5" hidden="false" customHeight="false" outlineLevel="0" collapsed="false">
      <c r="A59" s="38"/>
      <c r="B59" s="38"/>
      <c r="H59" s="34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39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2</v>
      </c>
      <c r="G68" s="13" t="s">
        <v>1205</v>
      </c>
      <c r="H68" s="34" t="s">
        <v>1208</v>
      </c>
      <c r="L68" s="34" t="s">
        <v>1208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34" t="s">
        <v>1214</v>
      </c>
      <c r="L69" s="34" t="s">
        <v>1215</v>
      </c>
    </row>
    <row r="70" customFormat="false" ht="13.5" hidden="false" customHeight="false" outlineLevel="0" collapsed="false">
      <c r="A70" s="38"/>
      <c r="B70" s="38"/>
      <c r="H70" s="34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39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39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0" t="s">
        <v>1219</v>
      </c>
      <c r="F90" s="3" t="s">
        <v>1220</v>
      </c>
      <c r="G90" s="3" t="s">
        <v>1221</v>
      </c>
      <c r="H90" s="41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0" t="s">
        <v>1219</v>
      </c>
      <c r="F91" s="3" t="s">
        <v>1220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0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9"/>
      <c r="L100" s="24"/>
      <c r="M100" s="24"/>
    </row>
    <row r="101" customFormat="false" ht="13.5" hidden="false" customHeight="true" outlineLevel="0" collapsed="false">
      <c r="A101" s="8" t="s">
        <v>1223</v>
      </c>
      <c r="B101" s="8"/>
      <c r="D101" s="33" t="s">
        <v>1182</v>
      </c>
      <c r="F101" s="3" t="s">
        <v>1224</v>
      </c>
      <c r="G101" s="3" t="s">
        <v>1225</v>
      </c>
      <c r="H101" s="42" t="s">
        <v>1225</v>
      </c>
      <c r="I101" s="3" t="s">
        <v>1225</v>
      </c>
      <c r="J101" s="3" t="s">
        <v>1225</v>
      </c>
      <c r="K101" s="3" t="s">
        <v>1225</v>
      </c>
      <c r="L101" s="42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4</v>
      </c>
      <c r="G102" s="3" t="s">
        <v>1226</v>
      </c>
      <c r="H102" s="34" t="s">
        <v>1226</v>
      </c>
      <c r="I102" s="3" t="s">
        <v>1226</v>
      </c>
      <c r="J102" s="3" t="s">
        <v>1226</v>
      </c>
      <c r="K102" s="3" t="s">
        <v>1226</v>
      </c>
      <c r="L102" s="34" t="s">
        <v>1226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39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4</v>
      </c>
      <c r="G112" s="3" t="s">
        <v>1227</v>
      </c>
      <c r="H112" s="34" t="s">
        <v>1227</v>
      </c>
      <c r="I112" s="3" t="s">
        <v>1227</v>
      </c>
      <c r="J112" s="3" t="s">
        <v>1227</v>
      </c>
      <c r="K112" s="3" t="s">
        <v>1227</v>
      </c>
      <c r="L112" s="34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4</v>
      </c>
      <c r="G113" s="3" t="s">
        <v>1228</v>
      </c>
      <c r="H113" s="42" t="s">
        <v>1228</v>
      </c>
      <c r="I113" s="3" t="s">
        <v>1228</v>
      </c>
      <c r="J113" s="3" t="s">
        <v>1228</v>
      </c>
      <c r="K113" s="3" t="s">
        <v>1228</v>
      </c>
      <c r="L113" s="42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9"/>
      <c r="L122" s="24"/>
      <c r="M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4" t="s">
        <v>1233</v>
      </c>
      <c r="L123" s="34" t="s">
        <v>1233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9"/>
      <c r="L133" s="24"/>
      <c r="M133" s="24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4" t="s">
        <v>1235</v>
      </c>
      <c r="L134" s="34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4" t="s">
        <v>1236</v>
      </c>
      <c r="L135" s="34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4" t="s">
        <v>1237</v>
      </c>
      <c r="L136" s="34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4" t="s">
        <v>1238</v>
      </c>
      <c r="L137" s="34" t="s">
        <v>1238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39"/>
      <c r="H144" s="24"/>
      <c r="L144" s="24"/>
      <c r="M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9"/>
      <c r="L155" s="24"/>
      <c r="M155" s="24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4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9"/>
      <c r="L166" s="24"/>
      <c r="M166" s="24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4" t="s">
        <v>657</v>
      </c>
      <c r="L167" s="34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9"/>
      <c r="L177" s="24"/>
      <c r="M177" s="24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9"/>
      <c r="L188" s="24"/>
      <c r="M188" s="24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L189" s="34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1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2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9"/>
      <c r="L199" s="24"/>
      <c r="M199" s="24"/>
    </row>
    <row r="200" customFormat="false" ht="13.5" hidden="false" customHeight="true" outlineLevel="0" collapsed="false">
      <c r="A200" s="8" t="s">
        <v>1253</v>
      </c>
      <c r="B200" s="8"/>
      <c r="G200" s="3" t="s">
        <v>1254</v>
      </c>
      <c r="H200" s="3" t="s">
        <v>1254</v>
      </c>
      <c r="L200" s="34" t="s">
        <v>1254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9"/>
      <c r="L210" s="24"/>
      <c r="M210" s="24"/>
    </row>
    <row r="211" customFormat="false" ht="13.5" hidden="false" customHeight="true" outlineLevel="0" collapsed="false">
      <c r="A211" s="8" t="s">
        <v>1255</v>
      </c>
      <c r="B211" s="8"/>
      <c r="G211" s="3" t="s">
        <v>1233</v>
      </c>
      <c r="H211" s="3" t="s">
        <v>1233</v>
      </c>
      <c r="L211" s="34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9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6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6</v>
      </c>
      <c r="G223" s="3" t="s">
        <v>1257</v>
      </c>
      <c r="H223" s="3" t="s">
        <v>1257</v>
      </c>
      <c r="I223" s="3" t="s">
        <v>1258</v>
      </c>
      <c r="J223" s="3" t="s">
        <v>1259</v>
      </c>
      <c r="K223" s="3" t="s">
        <v>1260</v>
      </c>
      <c r="L223" s="34" t="s">
        <v>1261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6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2</v>
      </c>
      <c r="F225" s="3" t="s">
        <v>1256</v>
      </c>
      <c r="G225" s="13" t="s">
        <v>1263</v>
      </c>
      <c r="H225" s="34" t="s">
        <v>1264</v>
      </c>
      <c r="I225" s="3" t="s">
        <v>1265</v>
      </c>
      <c r="J225" s="3" t="s">
        <v>1266</v>
      </c>
      <c r="K225" s="3" t="s">
        <v>1267</v>
      </c>
      <c r="L225" s="34" t="s">
        <v>1268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9</v>
      </c>
      <c r="F226" s="3" t="s">
        <v>1256</v>
      </c>
      <c r="G226" s="13" t="s">
        <v>1270</v>
      </c>
      <c r="H226" s="34" t="s">
        <v>1271</v>
      </c>
      <c r="I226" s="3" t="s">
        <v>1272</v>
      </c>
      <c r="J226" s="3" t="s">
        <v>1273</v>
      </c>
      <c r="K226" s="3" t="s">
        <v>1274</v>
      </c>
      <c r="L226" s="34" t="s">
        <v>1275</v>
      </c>
    </row>
    <row r="227" customFormat="false" ht="13.5" hidden="false" customHeight="false" outlineLevel="0" collapsed="false">
      <c r="A227" s="8"/>
      <c r="B227" s="8"/>
      <c r="D227" s="43" t="s">
        <v>1276</v>
      </c>
      <c r="E227" s="3" t="s">
        <v>1277</v>
      </c>
      <c r="F227" s="3" t="s">
        <v>1256</v>
      </c>
      <c r="G227" s="3" t="s">
        <v>1278</v>
      </c>
      <c r="H227" s="44" t="s">
        <v>1279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0</v>
      </c>
      <c r="F228" s="3" t="s">
        <v>1256</v>
      </c>
      <c r="G228" s="3" t="s">
        <v>1281</v>
      </c>
      <c r="H228" s="34" t="s">
        <v>1282</v>
      </c>
      <c r="I228" s="3" t="s">
        <v>1283</v>
      </c>
      <c r="J228" s="3" t="s">
        <v>1284</v>
      </c>
      <c r="K228" s="3" t="s">
        <v>1285</v>
      </c>
      <c r="L228" s="34" t="s">
        <v>1286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6</v>
      </c>
      <c r="G229" s="13" t="s">
        <v>1287</v>
      </c>
      <c r="H229" s="3" t="s">
        <v>303</v>
      </c>
      <c r="I229" s="3" t="s">
        <v>1288</v>
      </c>
      <c r="J229" s="3" t="s">
        <v>1289</v>
      </c>
      <c r="K229" s="3" t="s">
        <v>1290</v>
      </c>
      <c r="L229" s="34" t="s">
        <v>1291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6</v>
      </c>
      <c r="G230" s="13" t="s">
        <v>1292</v>
      </c>
      <c r="H230" s="3" t="s">
        <v>1293</v>
      </c>
      <c r="I230" s="3" t="s">
        <v>1293</v>
      </c>
      <c r="J230" s="3" t="s">
        <v>1294</v>
      </c>
      <c r="K230" s="3" t="s">
        <v>1295</v>
      </c>
      <c r="L230" s="34" t="s">
        <v>1296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9"/>
      <c r="L232" s="24"/>
      <c r="M232" s="24"/>
    </row>
    <row r="233" customFormat="false" ht="13.5" hidden="false" customHeight="true" outlineLevel="0" collapsed="false">
      <c r="A233" s="8" t="s">
        <v>1297</v>
      </c>
      <c r="B233" s="8"/>
      <c r="D233" s="33" t="s">
        <v>1182</v>
      </c>
      <c r="F233" s="3" t="s">
        <v>1298</v>
      </c>
      <c r="G233" s="13" t="s">
        <v>1299</v>
      </c>
      <c r="H233" s="3" t="s">
        <v>1300</v>
      </c>
      <c r="I233" s="3" t="s">
        <v>1301</v>
      </c>
      <c r="J233" s="3" t="s">
        <v>1300</v>
      </c>
      <c r="K233" s="3" t="s">
        <v>1301</v>
      </c>
      <c r="L233" s="34" t="s">
        <v>1301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8</v>
      </c>
      <c r="G234" s="13" t="s">
        <v>1302</v>
      </c>
      <c r="H234" s="3" t="s">
        <v>1303</v>
      </c>
      <c r="I234" s="3" t="s">
        <v>1304</v>
      </c>
      <c r="J234" s="3" t="s">
        <v>1305</v>
      </c>
      <c r="K234" s="3" t="s">
        <v>1306</v>
      </c>
      <c r="L234" s="34" t="s">
        <v>1307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9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8</v>
      </c>
      <c r="G247" s="3" t="s">
        <v>1226</v>
      </c>
      <c r="H247" s="34" t="s">
        <v>1226</v>
      </c>
      <c r="I247" s="3" t="s">
        <v>1226</v>
      </c>
      <c r="J247" s="3" t="s">
        <v>1226</v>
      </c>
      <c r="K247" s="3" t="s">
        <v>1226</v>
      </c>
      <c r="L247" s="34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9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9</v>
      </c>
      <c r="G258" s="13" t="s">
        <v>1310</v>
      </c>
      <c r="H258" s="34" t="s">
        <v>1311</v>
      </c>
      <c r="L258" s="34" t="s">
        <v>1311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9</v>
      </c>
      <c r="G259" s="13" t="s">
        <v>1312</v>
      </c>
      <c r="H259" s="34" t="s">
        <v>1313</v>
      </c>
      <c r="I259" s="3" t="s">
        <v>1314</v>
      </c>
      <c r="J259" s="3" t="s">
        <v>1315</v>
      </c>
      <c r="K259" s="3" t="s">
        <v>1316</v>
      </c>
      <c r="L259" s="34" t="s">
        <v>1317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9</v>
      </c>
      <c r="G260" s="13" t="s">
        <v>1318</v>
      </c>
      <c r="H260" s="34" t="s">
        <v>1319</v>
      </c>
      <c r="I260" s="3" t="s">
        <v>1320</v>
      </c>
      <c r="J260" s="3" t="s">
        <v>1321</v>
      </c>
      <c r="K260" s="3" t="s">
        <v>1322</v>
      </c>
      <c r="L260" s="34" t="s">
        <v>1323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9</v>
      </c>
      <c r="G261" s="13" t="s">
        <v>1324</v>
      </c>
      <c r="H261" s="34" t="s">
        <v>1325</v>
      </c>
      <c r="I261" s="3" t="s">
        <v>1326</v>
      </c>
      <c r="J261" s="3" t="s">
        <v>1327</v>
      </c>
      <c r="K261" s="3" t="s">
        <v>1328</v>
      </c>
      <c r="L261" s="34" t="s">
        <v>1329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9</v>
      </c>
      <c r="G262" s="13" t="s">
        <v>1330</v>
      </c>
      <c r="H262" s="34" t="s">
        <v>1331</v>
      </c>
      <c r="L262" s="34" t="s">
        <v>1332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3</v>
      </c>
      <c r="G263" s="3" t="s">
        <v>1175</v>
      </c>
      <c r="H263" s="34" t="s">
        <v>1175</v>
      </c>
      <c r="L263" s="34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3</v>
      </c>
      <c r="G264" s="3" t="s">
        <v>1334</v>
      </c>
      <c r="H264" s="34" t="s">
        <v>1335</v>
      </c>
      <c r="L264" s="34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3</v>
      </c>
      <c r="G265" s="3" t="s">
        <v>1177</v>
      </c>
      <c r="H265" s="34" t="s">
        <v>1177</v>
      </c>
      <c r="L265" s="34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3</v>
      </c>
      <c r="G266" s="3" t="s">
        <v>1178</v>
      </c>
      <c r="H266" s="34" t="s">
        <v>1178</v>
      </c>
      <c r="L266" s="34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3</v>
      </c>
      <c r="G267" s="3" t="s">
        <v>1179</v>
      </c>
      <c r="H267" s="34" t="s">
        <v>1179</v>
      </c>
      <c r="L267" s="34" t="s">
        <v>1179</v>
      </c>
    </row>
    <row r="268" s="15" customFormat="true" ht="14.25" hidden="false" customHeight="false" outlineLevel="0" collapsed="false">
      <c r="A268" s="8"/>
      <c r="B268" s="8"/>
      <c r="D268" s="39" t="s">
        <v>1182</v>
      </c>
      <c r="F268" s="15" t="s">
        <v>1333</v>
      </c>
      <c r="G268" s="15" t="s">
        <v>1338</v>
      </c>
      <c r="H268" s="24" t="s">
        <v>1338</v>
      </c>
      <c r="L268" s="24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L269" s="3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L270" s="34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9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4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4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4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4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4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4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4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4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4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4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4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4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4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4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4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4" t="s">
        <v>1430</v>
      </c>
      <c r="I295" s="3" t="s">
        <v>1431</v>
      </c>
      <c r="J295" s="3" t="s">
        <v>1432</v>
      </c>
      <c r="K295" s="3" t="s">
        <v>1433</v>
      </c>
      <c r="L295" s="34" t="s">
        <v>1434</v>
      </c>
    </row>
    <row r="296" s="15" customFormat="true" ht="14.25" hidden="false" customHeight="false" outlineLevel="0" collapsed="false">
      <c r="A296" s="8"/>
      <c r="B296" s="8"/>
      <c r="D296" s="39" t="s">
        <v>1182</v>
      </c>
      <c r="F296" s="15" t="s">
        <v>1343</v>
      </c>
      <c r="G296" s="45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24" t="s">
        <v>1439</v>
      </c>
      <c r="M296" s="24"/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4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6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4" t="s">
        <v>1448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6" t="s">
        <v>1449</v>
      </c>
      <c r="H299" s="3" t="s">
        <v>1450</v>
      </c>
      <c r="I299" s="3" t="s">
        <v>1450</v>
      </c>
      <c r="J299" s="3" t="s">
        <v>1450</v>
      </c>
      <c r="K299" s="3" t="s">
        <v>1450</v>
      </c>
      <c r="L299" s="34" t="s">
        <v>1450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6" t="s">
        <v>1417</v>
      </c>
      <c r="H300" s="3" t="s">
        <v>1451</v>
      </c>
      <c r="I300" s="3" t="s">
        <v>1452</v>
      </c>
      <c r="J300" s="3" t="s">
        <v>1453</v>
      </c>
      <c r="K300" s="3" t="s">
        <v>1452</v>
      </c>
      <c r="L300" s="34" t="s">
        <v>1454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6" t="s">
        <v>1455</v>
      </c>
      <c r="H301" s="3" t="s">
        <v>1456</v>
      </c>
      <c r="I301" s="3" t="s">
        <v>1457</v>
      </c>
      <c r="J301" s="3" t="s">
        <v>1458</v>
      </c>
      <c r="K301" s="3" t="s">
        <v>1459</v>
      </c>
      <c r="L301" s="34" t="s">
        <v>1460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6" t="s">
        <v>1400</v>
      </c>
      <c r="H302" s="3" t="s">
        <v>1461</v>
      </c>
      <c r="I302" s="3" t="s">
        <v>1461</v>
      </c>
      <c r="J302" s="3" t="s">
        <v>1462</v>
      </c>
      <c r="K302" s="3" t="s">
        <v>1463</v>
      </c>
      <c r="L302" s="34" t="s">
        <v>1464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6" t="s">
        <v>1465</v>
      </c>
      <c r="H303" s="3" t="s">
        <v>1466</v>
      </c>
      <c r="I303" s="3" t="s">
        <v>1467</v>
      </c>
      <c r="J303" s="3" t="s">
        <v>1468</v>
      </c>
      <c r="K303" s="3" t="s">
        <v>1467</v>
      </c>
      <c r="L303" s="34" t="s">
        <v>1469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6" t="s">
        <v>1470</v>
      </c>
      <c r="H304" s="3" t="s">
        <v>1471</v>
      </c>
      <c r="I304" s="3" t="s">
        <v>1472</v>
      </c>
      <c r="J304" s="3" t="s">
        <v>1473</v>
      </c>
      <c r="K304" s="3" t="s">
        <v>1472</v>
      </c>
      <c r="L304" s="34" t="s">
        <v>1474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9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5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4" t="s">
        <v>1448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6</v>
      </c>
      <c r="G310" s="3" t="s">
        <v>198</v>
      </c>
      <c r="H310" s="3" t="s">
        <v>198</v>
      </c>
      <c r="I310" s="3" t="s">
        <v>198</v>
      </c>
      <c r="J310" s="3" t="s">
        <v>1477</v>
      </c>
      <c r="K310" s="3" t="s">
        <v>1478</v>
      </c>
      <c r="L310" s="34" t="s">
        <v>1479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9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6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4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9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0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4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0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4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0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4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0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4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0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4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0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4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0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4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0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4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0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4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0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4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0</v>
      </c>
      <c r="G341" s="47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4" t="s">
        <v>1387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0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4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0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4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0</v>
      </c>
      <c r="G344" s="13" t="s">
        <v>1429</v>
      </c>
      <c r="H344" s="34" t="s">
        <v>1430</v>
      </c>
      <c r="I344" s="3" t="s">
        <v>1431</v>
      </c>
      <c r="J344" s="3" t="s">
        <v>1432</v>
      </c>
      <c r="K344" s="3" t="s">
        <v>1433</v>
      </c>
      <c r="L344" s="34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0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4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0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4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0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19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0</v>
      </c>
      <c r="G348" s="13" t="s">
        <v>1481</v>
      </c>
      <c r="H348" s="19" t="s">
        <v>1482</v>
      </c>
      <c r="I348" s="19" t="s">
        <v>1482</v>
      </c>
      <c r="J348" s="19" t="s">
        <v>1482</v>
      </c>
      <c r="K348" s="19" t="s">
        <v>1482</v>
      </c>
      <c r="L348" s="19" t="s">
        <v>1483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0</v>
      </c>
      <c r="G349" s="13" t="s">
        <v>1484</v>
      </c>
      <c r="H349" s="19" t="s">
        <v>1485</v>
      </c>
      <c r="I349" s="19" t="s">
        <v>1486</v>
      </c>
      <c r="J349" s="19" t="s">
        <v>1487</v>
      </c>
      <c r="K349" s="19" t="s">
        <v>1488</v>
      </c>
      <c r="L349" s="19" t="s">
        <v>1489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0</v>
      </c>
      <c r="G350" s="13" t="s">
        <v>1490</v>
      </c>
      <c r="H350" s="19" t="s">
        <v>1491</v>
      </c>
      <c r="I350" s="19" t="s">
        <v>1492</v>
      </c>
      <c r="J350" s="19" t="s">
        <v>1493</v>
      </c>
      <c r="K350" s="19" t="s">
        <v>1494</v>
      </c>
      <c r="L350" s="19" t="s">
        <v>1495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0</v>
      </c>
      <c r="G351" s="13" t="s">
        <v>1496</v>
      </c>
      <c r="H351" s="19" t="s">
        <v>1497</v>
      </c>
      <c r="I351" s="19" t="s">
        <v>1498</v>
      </c>
      <c r="J351" s="19" t="s">
        <v>1499</v>
      </c>
      <c r="K351" s="19" t="s">
        <v>1500</v>
      </c>
      <c r="L351" s="19" t="s">
        <v>1501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0</v>
      </c>
      <c r="G352" s="13" t="s">
        <v>1502</v>
      </c>
      <c r="H352" s="19" t="s">
        <v>1503</v>
      </c>
      <c r="I352" s="19" t="s">
        <v>1504</v>
      </c>
      <c r="J352" s="19" t="s">
        <v>1505</v>
      </c>
      <c r="K352" s="19" t="s">
        <v>1506</v>
      </c>
      <c r="L352" s="19" t="s">
        <v>1507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0</v>
      </c>
      <c r="G353" s="13" t="s">
        <v>1508</v>
      </c>
      <c r="H353" s="19" t="s">
        <v>1509</v>
      </c>
      <c r="I353" s="19" t="s">
        <v>1510</v>
      </c>
      <c r="J353" s="19" t="s">
        <v>1511</v>
      </c>
      <c r="K353" s="19" t="s">
        <v>1512</v>
      </c>
      <c r="L353" s="19" t="s">
        <v>1513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9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6</v>
      </c>
      <c r="G359" s="13" t="s">
        <v>1484</v>
      </c>
      <c r="H359" s="19" t="s">
        <v>1485</v>
      </c>
      <c r="I359" s="19" t="s">
        <v>1486</v>
      </c>
      <c r="J359" s="19" t="s">
        <v>1487</v>
      </c>
      <c r="K359" s="19" t="s">
        <v>1488</v>
      </c>
      <c r="L359" s="19" t="s">
        <v>1489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6</v>
      </c>
      <c r="G360" s="13" t="s">
        <v>1490</v>
      </c>
      <c r="H360" s="19" t="s">
        <v>1491</v>
      </c>
      <c r="I360" s="19" t="s">
        <v>1492</v>
      </c>
      <c r="J360" s="19" t="s">
        <v>1493</v>
      </c>
      <c r="K360" s="19" t="s">
        <v>1494</v>
      </c>
      <c r="L360" s="19" t="s">
        <v>1495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6</v>
      </c>
      <c r="G361" s="13" t="s">
        <v>1496</v>
      </c>
      <c r="H361" s="19" t="s">
        <v>1497</v>
      </c>
      <c r="I361" s="19" t="s">
        <v>1498</v>
      </c>
      <c r="J361" s="19" t="s">
        <v>1499</v>
      </c>
      <c r="K361" s="19" t="s">
        <v>1500</v>
      </c>
      <c r="L361" s="19" t="s">
        <v>1501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6</v>
      </c>
      <c r="G362" s="13" t="s">
        <v>1502</v>
      </c>
      <c r="H362" s="19" t="s">
        <v>1503</v>
      </c>
      <c r="I362" s="19" t="s">
        <v>1504</v>
      </c>
      <c r="J362" s="19" t="s">
        <v>1505</v>
      </c>
      <c r="K362" s="19" t="s">
        <v>1506</v>
      </c>
      <c r="L362" s="19" t="s">
        <v>1507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6</v>
      </c>
      <c r="G363" s="13" t="s">
        <v>1508</v>
      </c>
      <c r="H363" s="19" t="s">
        <v>1509</v>
      </c>
      <c r="I363" s="19" t="s">
        <v>1510</v>
      </c>
      <c r="J363" s="19" t="s">
        <v>1511</v>
      </c>
      <c r="K363" s="19" t="s">
        <v>1512</v>
      </c>
      <c r="L363" s="19" t="s">
        <v>1513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9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4</v>
      </c>
      <c r="G370" s="13" t="s">
        <v>1515</v>
      </c>
      <c r="H370" s="3" t="s">
        <v>1516</v>
      </c>
      <c r="I370" s="3" t="s">
        <v>1517</v>
      </c>
      <c r="J370" s="3" t="s">
        <v>1518</v>
      </c>
      <c r="K370" s="3" t="s">
        <v>1519</v>
      </c>
      <c r="L370" s="34" t="s">
        <v>1520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4</v>
      </c>
      <c r="G371" s="13" t="s">
        <v>1521</v>
      </c>
      <c r="H371" s="34" t="s">
        <v>1522</v>
      </c>
      <c r="L371" s="48" t="s">
        <v>1523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4</v>
      </c>
      <c r="G372" s="13" t="s">
        <v>1525</v>
      </c>
      <c r="H372" s="3" t="s">
        <v>95</v>
      </c>
      <c r="I372" s="3" t="s">
        <v>1526</v>
      </c>
      <c r="J372" s="3" t="s">
        <v>1527</v>
      </c>
      <c r="K372" s="3" t="s">
        <v>1528</v>
      </c>
      <c r="L372" s="34" t="s">
        <v>1529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9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4</v>
      </c>
      <c r="G381" s="3" t="s">
        <v>1530</v>
      </c>
      <c r="H381" s="34" t="s">
        <v>1531</v>
      </c>
      <c r="L381" s="34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9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4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49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4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4" t="s">
        <v>1545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6</v>
      </c>
      <c r="H396" s="44" t="s">
        <v>1545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47</v>
      </c>
      <c r="H397" s="44" t="s">
        <v>1545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9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4" t="s">
        <v>1545</v>
      </c>
      <c r="M403" s="42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6</v>
      </c>
      <c r="H404" s="44" t="s">
        <v>1545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47</v>
      </c>
      <c r="H405" s="44" t="s">
        <v>154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48</v>
      </c>
      <c r="H406" s="44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49</v>
      </c>
      <c r="H407" s="34" t="s">
        <v>57</v>
      </c>
      <c r="L407" s="34" t="s">
        <v>1550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1</v>
      </c>
      <c r="H408" s="34" t="s">
        <v>1552</v>
      </c>
      <c r="L408" s="34" t="s">
        <v>1553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48</v>
      </c>
      <c r="H409" s="44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9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4</v>
      </c>
      <c r="G414" s="3" t="s">
        <v>146</v>
      </c>
      <c r="H414" s="34" t="s">
        <v>1555</v>
      </c>
      <c r="L414" s="34" t="s">
        <v>1556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39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7</v>
      </c>
      <c r="G425" s="3" t="s">
        <v>148</v>
      </c>
      <c r="H425" s="34" t="s">
        <v>1558</v>
      </c>
      <c r="I425" s="3" t="s">
        <v>1559</v>
      </c>
      <c r="J425" s="3" t="s">
        <v>1560</v>
      </c>
      <c r="K425" s="3" t="s">
        <v>1561</v>
      </c>
      <c r="L425" s="34" t="s">
        <v>156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9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3</v>
      </c>
      <c r="F436" s="3" t="s">
        <v>1564</v>
      </c>
      <c r="G436" s="13" t="s">
        <v>1565</v>
      </c>
      <c r="H436" s="3" t="s">
        <v>1566</v>
      </c>
      <c r="I436" s="3" t="s">
        <v>1567</v>
      </c>
      <c r="J436" s="3" t="s">
        <v>1568</v>
      </c>
      <c r="K436" s="3" t="s">
        <v>1569</v>
      </c>
      <c r="L436" s="34" t="s">
        <v>157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4</v>
      </c>
      <c r="G437" s="13" t="s">
        <v>1571</v>
      </c>
      <c r="H437" s="34" t="s">
        <v>1572</v>
      </c>
      <c r="I437" s="3" t="s">
        <v>1573</v>
      </c>
      <c r="J437" s="3" t="s">
        <v>1574</v>
      </c>
      <c r="K437" s="3" t="s">
        <v>1575</v>
      </c>
      <c r="L437" s="34" t="s">
        <v>157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9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7</v>
      </c>
      <c r="F447" s="3" t="s">
        <v>1578</v>
      </c>
      <c r="G447" s="13" t="s">
        <v>1571</v>
      </c>
      <c r="H447" s="34" t="s">
        <v>1579</v>
      </c>
      <c r="I447" s="3" t="s">
        <v>1580</v>
      </c>
      <c r="J447" s="3" t="s">
        <v>1581</v>
      </c>
      <c r="K447" s="3" t="s">
        <v>1582</v>
      </c>
      <c r="L447" s="34" t="s">
        <v>158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9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4</v>
      </c>
      <c r="G458" s="13" t="s">
        <v>1585</v>
      </c>
      <c r="H458" s="34" t="s">
        <v>1586</v>
      </c>
      <c r="L458" s="34" t="s">
        <v>158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9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4</v>
      </c>
      <c r="G469" s="13" t="s">
        <v>1588</v>
      </c>
      <c r="H469" s="34" t="s">
        <v>1589</v>
      </c>
      <c r="L469" s="34" t="s">
        <v>159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1</v>
      </c>
      <c r="G470" s="3" t="s">
        <v>485</v>
      </c>
      <c r="H470" s="34" t="s">
        <v>485</v>
      </c>
      <c r="L470" s="34" t="s">
        <v>516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9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2</v>
      </c>
      <c r="G480" s="13" t="s">
        <v>1484</v>
      </c>
      <c r="H480" s="19" t="s">
        <v>1485</v>
      </c>
      <c r="I480" s="19" t="s">
        <v>1486</v>
      </c>
      <c r="J480" s="19" t="s">
        <v>1487</v>
      </c>
      <c r="K480" s="19" t="s">
        <v>1488</v>
      </c>
      <c r="L480" s="19" t="s">
        <v>1489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2</v>
      </c>
      <c r="G481" s="13" t="s">
        <v>1490</v>
      </c>
      <c r="H481" s="19" t="s">
        <v>1491</v>
      </c>
      <c r="I481" s="19" t="s">
        <v>1492</v>
      </c>
      <c r="J481" s="19" t="s">
        <v>1493</v>
      </c>
      <c r="K481" s="19" t="s">
        <v>1494</v>
      </c>
      <c r="L481" s="19" t="s">
        <v>1495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2</v>
      </c>
      <c r="G482" s="13" t="s">
        <v>1496</v>
      </c>
      <c r="H482" s="19" t="s">
        <v>1497</v>
      </c>
      <c r="I482" s="19" t="s">
        <v>1498</v>
      </c>
      <c r="J482" s="19" t="s">
        <v>1499</v>
      </c>
      <c r="K482" s="19" t="s">
        <v>1500</v>
      </c>
      <c r="L482" s="19" t="s">
        <v>1501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2</v>
      </c>
      <c r="G483" s="13" t="s">
        <v>1502</v>
      </c>
      <c r="H483" s="19" t="s">
        <v>1503</v>
      </c>
      <c r="I483" s="19" t="s">
        <v>1504</v>
      </c>
      <c r="J483" s="19" t="s">
        <v>1505</v>
      </c>
      <c r="K483" s="19" t="s">
        <v>1506</v>
      </c>
      <c r="L483" s="19" t="s">
        <v>1507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2</v>
      </c>
      <c r="G484" s="13" t="s">
        <v>1508</v>
      </c>
      <c r="H484" s="19" t="s">
        <v>1509</v>
      </c>
      <c r="I484" s="19" t="s">
        <v>1510</v>
      </c>
      <c r="J484" s="19" t="s">
        <v>1511</v>
      </c>
      <c r="K484" s="19" t="s">
        <v>1512</v>
      </c>
      <c r="L484" s="19" t="s">
        <v>1513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9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3</v>
      </c>
      <c r="G491" s="13" t="s">
        <v>1594</v>
      </c>
      <c r="H491" s="40" t="s">
        <v>1595</v>
      </c>
      <c r="L491" s="42" t="s">
        <v>1596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3</v>
      </c>
      <c r="G492" s="3" t="s">
        <v>1597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9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0" t="s">
        <v>1598</v>
      </c>
      <c r="F502" s="3" t="s">
        <v>1599</v>
      </c>
      <c r="G502" s="13" t="s">
        <v>1600</v>
      </c>
      <c r="H502" s="34" t="s">
        <v>1601</v>
      </c>
      <c r="I502" s="3" t="s">
        <v>1602</v>
      </c>
      <c r="J502" s="3" t="s">
        <v>1603</v>
      </c>
      <c r="K502" s="3" t="s">
        <v>1604</v>
      </c>
      <c r="L502" s="34" t="s">
        <v>1605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0" t="s">
        <v>1598</v>
      </c>
      <c r="F503" s="3" t="s">
        <v>1599</v>
      </c>
      <c r="G503" s="13" t="s">
        <v>1606</v>
      </c>
      <c r="H503" s="34" t="s">
        <v>1607</v>
      </c>
      <c r="I503" s="3" t="s">
        <v>1608</v>
      </c>
      <c r="J503" s="3" t="s">
        <v>1609</v>
      </c>
      <c r="K503" s="3" t="s">
        <v>1610</v>
      </c>
      <c r="L503" s="34" t="s">
        <v>1611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0" t="s">
        <v>1598</v>
      </c>
      <c r="F504" s="3" t="s">
        <v>1599</v>
      </c>
      <c r="G504" s="13" t="s">
        <v>1612</v>
      </c>
      <c r="H504" s="34" t="s">
        <v>1613</v>
      </c>
      <c r="I504" s="3" t="s">
        <v>1614</v>
      </c>
      <c r="J504" s="3" t="s">
        <v>1615</v>
      </c>
      <c r="K504" s="3" t="s">
        <v>1616</v>
      </c>
      <c r="L504" s="34" t="s">
        <v>1617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0" t="s">
        <v>1598</v>
      </c>
      <c r="F505" s="3" t="s">
        <v>1599</v>
      </c>
      <c r="G505" s="13" t="s">
        <v>1618</v>
      </c>
      <c r="H505" s="34" t="s">
        <v>1619</v>
      </c>
      <c r="I505" s="3" t="s">
        <v>1620</v>
      </c>
      <c r="J505" s="3" t="s">
        <v>1621</v>
      </c>
      <c r="K505" s="3" t="s">
        <v>1622</v>
      </c>
      <c r="L505" s="34" t="s">
        <v>1623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9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4</v>
      </c>
      <c r="G515" s="13" t="s">
        <v>1484</v>
      </c>
      <c r="H515" s="19" t="s">
        <v>1485</v>
      </c>
      <c r="I515" s="19" t="s">
        <v>1486</v>
      </c>
      <c r="J515" s="19" t="s">
        <v>1487</v>
      </c>
      <c r="K515" s="19" t="s">
        <v>1488</v>
      </c>
      <c r="L515" s="19" t="s">
        <v>1489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4</v>
      </c>
      <c r="G516" s="13" t="s">
        <v>1490</v>
      </c>
      <c r="H516" s="19" t="s">
        <v>1491</v>
      </c>
      <c r="I516" s="19" t="s">
        <v>1492</v>
      </c>
      <c r="J516" s="19" t="s">
        <v>1493</v>
      </c>
      <c r="K516" s="19" t="s">
        <v>1494</v>
      </c>
      <c r="L516" s="19" t="s">
        <v>1495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4</v>
      </c>
      <c r="G517" s="13" t="s">
        <v>1496</v>
      </c>
      <c r="H517" s="19" t="s">
        <v>1497</v>
      </c>
      <c r="I517" s="19" t="s">
        <v>1498</v>
      </c>
      <c r="J517" s="19" t="s">
        <v>1499</v>
      </c>
      <c r="K517" s="19" t="s">
        <v>1500</v>
      </c>
      <c r="L517" s="19" t="s">
        <v>1501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4</v>
      </c>
      <c r="G518" s="13" t="s">
        <v>1502</v>
      </c>
      <c r="H518" s="19" t="s">
        <v>1503</v>
      </c>
      <c r="I518" s="19" t="s">
        <v>1504</v>
      </c>
      <c r="J518" s="19" t="s">
        <v>1505</v>
      </c>
      <c r="K518" s="19" t="s">
        <v>1506</v>
      </c>
      <c r="L518" s="19" t="s">
        <v>1507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4</v>
      </c>
      <c r="G519" s="13" t="s">
        <v>1508</v>
      </c>
      <c r="H519" s="19" t="s">
        <v>1509</v>
      </c>
      <c r="I519" s="19" t="s">
        <v>1510</v>
      </c>
      <c r="J519" s="19" t="s">
        <v>1511</v>
      </c>
      <c r="K519" s="19" t="s">
        <v>1512</v>
      </c>
      <c r="L519" s="19" t="s">
        <v>1513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9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5</v>
      </c>
      <c r="G528" s="3" t="s">
        <v>1626</v>
      </c>
      <c r="H528" s="34" t="s">
        <v>1627</v>
      </c>
      <c r="L528" s="48" t="s">
        <v>1628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5</v>
      </c>
      <c r="G529" s="3" t="str">
        <f aca="false">"＋：リールスタート"</f>
        <v>＋：リールスタート</v>
      </c>
      <c r="H529" s="44" t="s">
        <v>1629</v>
      </c>
      <c r="L529" s="44" t="s">
        <v>1630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5</v>
      </c>
      <c r="G530" s="3" t="s">
        <v>1631</v>
      </c>
      <c r="H530" s="34" t="s">
        <v>1632</v>
      </c>
      <c r="L530" s="34" t="s">
        <v>1633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4</v>
      </c>
      <c r="F531" s="3" t="s">
        <v>1625</v>
      </c>
      <c r="G531" s="3" t="s">
        <v>592</v>
      </c>
      <c r="H531" s="3" t="s">
        <v>592</v>
      </c>
      <c r="L531" s="34" t="s">
        <v>1635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5</v>
      </c>
      <c r="G532" s="3" t="s">
        <v>595</v>
      </c>
      <c r="H532" s="3" t="s">
        <v>595</v>
      </c>
      <c r="I532" s="3" t="s">
        <v>595</v>
      </c>
      <c r="J532" s="3" t="s">
        <v>1636</v>
      </c>
      <c r="K532" s="3" t="s">
        <v>1637</v>
      </c>
      <c r="L532" s="34" t="s">
        <v>1638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5</v>
      </c>
      <c r="G533" s="3" t="s">
        <v>597</v>
      </c>
      <c r="H533" s="3" t="s">
        <v>597</v>
      </c>
      <c r="I533" s="3" t="s">
        <v>1639</v>
      </c>
      <c r="J533" s="3" t="s">
        <v>1640</v>
      </c>
      <c r="K533" s="3" t="s">
        <v>1641</v>
      </c>
      <c r="L533" s="34" t="s">
        <v>1642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5</v>
      </c>
      <c r="G534" s="3" t="s">
        <v>599</v>
      </c>
      <c r="H534" s="3" t="s">
        <v>599</v>
      </c>
      <c r="L534" s="34" t="s">
        <v>1643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4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5</v>
      </c>
      <c r="G536" s="3" t="s">
        <v>605</v>
      </c>
      <c r="H536" s="3" t="s">
        <v>605</v>
      </c>
      <c r="L536" s="34" t="s">
        <v>1646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9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7</v>
      </c>
      <c r="G550" s="13" t="s">
        <v>1648</v>
      </c>
      <c r="H550" s="3" t="s">
        <v>660</v>
      </c>
      <c r="I550" s="3" t="s">
        <v>1649</v>
      </c>
      <c r="J550" s="3" t="s">
        <v>660</v>
      </c>
      <c r="K550" s="3" t="s">
        <v>1650</v>
      </c>
      <c r="L550" s="34" t="s">
        <v>1651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9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2</v>
      </c>
      <c r="G561" s="13" t="s">
        <v>1653</v>
      </c>
      <c r="H561" s="34" t="s">
        <v>1654</v>
      </c>
      <c r="L561" s="34" t="s">
        <v>1655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9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6</v>
      </c>
      <c r="G572" s="3" t="s">
        <v>1657</v>
      </c>
      <c r="H572" s="3" t="s">
        <v>1657</v>
      </c>
      <c r="I572" s="3" t="s">
        <v>1657</v>
      </c>
      <c r="J572" s="3" t="s">
        <v>1657</v>
      </c>
      <c r="K572" s="3" t="s">
        <v>1657</v>
      </c>
      <c r="L572" s="34" t="s">
        <v>1657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9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8</v>
      </c>
      <c r="G583" s="3" t="s">
        <v>205</v>
      </c>
      <c r="H583" s="34" t="s">
        <v>205</v>
      </c>
      <c r="I583" s="3" t="s">
        <v>1442</v>
      </c>
      <c r="J583" s="3" t="s">
        <v>1443</v>
      </c>
      <c r="K583" s="3" t="s">
        <v>1444</v>
      </c>
      <c r="L583" s="34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8</v>
      </c>
      <c r="G584" s="46" t="s">
        <v>1446</v>
      </c>
      <c r="H584" s="34" t="s">
        <v>1447</v>
      </c>
      <c r="I584" s="3" t="s">
        <v>1447</v>
      </c>
      <c r="J584" s="3" t="s">
        <v>1447</v>
      </c>
      <c r="K584" s="3" t="s">
        <v>1447</v>
      </c>
      <c r="L584" s="34" t="s">
        <v>1448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8</v>
      </c>
      <c r="G585" s="46" t="s">
        <v>1449</v>
      </c>
      <c r="H585" s="34" t="s">
        <v>1450</v>
      </c>
      <c r="I585" s="3" t="s">
        <v>1450</v>
      </c>
      <c r="J585" s="3" t="s">
        <v>1450</v>
      </c>
      <c r="K585" s="3" t="s">
        <v>1450</v>
      </c>
      <c r="L585" s="34" t="s">
        <v>1450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8</v>
      </c>
      <c r="G586" s="46" t="s">
        <v>1417</v>
      </c>
      <c r="H586" s="34" t="s">
        <v>1451</v>
      </c>
      <c r="I586" s="3" t="s">
        <v>1452</v>
      </c>
      <c r="J586" s="3" t="s">
        <v>1453</v>
      </c>
      <c r="K586" s="3" t="s">
        <v>1452</v>
      </c>
      <c r="L586" s="34" t="s">
        <v>1454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8</v>
      </c>
      <c r="G587" s="46" t="s">
        <v>1455</v>
      </c>
      <c r="H587" s="34" t="s">
        <v>1456</v>
      </c>
      <c r="I587" s="3" t="s">
        <v>1457</v>
      </c>
      <c r="J587" s="3" t="s">
        <v>1458</v>
      </c>
      <c r="K587" s="3" t="s">
        <v>1459</v>
      </c>
      <c r="L587" s="34" t="s">
        <v>1460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8</v>
      </c>
      <c r="G588" s="46" t="s">
        <v>1400</v>
      </c>
      <c r="H588" s="34" t="s">
        <v>1461</v>
      </c>
      <c r="I588" s="3" t="s">
        <v>1461</v>
      </c>
      <c r="J588" s="3" t="s">
        <v>1462</v>
      </c>
      <c r="K588" s="3" t="s">
        <v>1463</v>
      </c>
      <c r="L588" s="34" t="s">
        <v>1464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8</v>
      </c>
      <c r="G589" s="46" t="s">
        <v>1465</v>
      </c>
      <c r="H589" s="34" t="s">
        <v>1466</v>
      </c>
      <c r="I589" s="3" t="s">
        <v>1467</v>
      </c>
      <c r="J589" s="3" t="s">
        <v>1468</v>
      </c>
      <c r="K589" s="3" t="s">
        <v>1467</v>
      </c>
      <c r="L589" s="34" t="s">
        <v>1469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8</v>
      </c>
      <c r="G590" s="46" t="s">
        <v>1470</v>
      </c>
      <c r="H590" s="34" t="s">
        <v>1471</v>
      </c>
      <c r="I590" s="3" t="s">
        <v>1472</v>
      </c>
      <c r="J590" s="3" t="s">
        <v>1473</v>
      </c>
      <c r="K590" s="3" t="s">
        <v>1472</v>
      </c>
      <c r="L590" s="34" t="s">
        <v>1474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9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59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4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9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59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4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59</v>
      </c>
      <c r="G607" s="3" t="s">
        <v>198</v>
      </c>
      <c r="H607" s="3" t="s">
        <v>198</v>
      </c>
      <c r="I607" s="3" t="s">
        <v>198</v>
      </c>
      <c r="J607" s="3" t="s">
        <v>1477</v>
      </c>
      <c r="K607" s="3" t="s">
        <v>1478</v>
      </c>
      <c r="L607" s="34" t="s">
        <v>1479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9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0</v>
      </c>
      <c r="G617" s="13" t="s">
        <v>1661</v>
      </c>
      <c r="H617" s="49" t="s">
        <v>1662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9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3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9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4</v>
      </c>
      <c r="G639" s="13" t="s">
        <v>1549</v>
      </c>
      <c r="H639" s="3" t="s">
        <v>1665</v>
      </c>
      <c r="L639" s="34" t="s">
        <v>1666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4</v>
      </c>
      <c r="G640" s="13" t="s">
        <v>1551</v>
      </c>
      <c r="H640" s="3" t="s">
        <v>1667</v>
      </c>
      <c r="L640" s="34" t="s">
        <v>1668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9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4</v>
      </c>
      <c r="G650" s="13" t="s">
        <v>1669</v>
      </c>
      <c r="H650" s="3" t="s">
        <v>1670</v>
      </c>
      <c r="L650" s="34" t="s">
        <v>16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9"/>
      <c r="L660" s="24"/>
      <c r="M660" s="24"/>
    </row>
    <row r="661" customFormat="false" ht="13.5" hidden="false" customHeight="true" outlineLevel="0" collapsed="false">
      <c r="A661" s="8" t="s">
        <v>1672</v>
      </c>
      <c r="B661" s="8"/>
      <c r="D661" s="33" t="s">
        <v>1182</v>
      </c>
      <c r="F661" s="3" t="s">
        <v>1673</v>
      </c>
      <c r="G661" s="13" t="s">
        <v>1674</v>
      </c>
      <c r="H661" s="3" t="s">
        <v>514</v>
      </c>
      <c r="I661" s="3" t="s">
        <v>1675</v>
      </c>
      <c r="J661" s="3" t="s">
        <v>1676</v>
      </c>
      <c r="K661" s="3" t="s">
        <v>1677</v>
      </c>
      <c r="L661" s="34" t="s">
        <v>1678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3</v>
      </c>
      <c r="G662" s="13" t="s">
        <v>1679</v>
      </c>
      <c r="H662" s="3" t="s">
        <v>516</v>
      </c>
      <c r="I662" s="3" t="s">
        <v>1680</v>
      </c>
      <c r="J662" s="3" t="s">
        <v>1681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9"/>
      <c r="L671" s="24"/>
      <c r="M671" s="24"/>
    </row>
    <row r="672" customFormat="false" ht="13.5" hidden="false" customHeight="true" outlineLevel="0" collapsed="false">
      <c r="A672" s="8" t="s">
        <v>1682</v>
      </c>
      <c r="B672" s="8"/>
      <c r="D672" s="43" t="s">
        <v>1683</v>
      </c>
      <c r="F672" s="3" t="s">
        <v>1684</v>
      </c>
      <c r="G672" s="13" t="s">
        <v>1685</v>
      </c>
      <c r="H672" s="34" t="s">
        <v>815</v>
      </c>
      <c r="L672" s="34" t="s">
        <v>1583</v>
      </c>
      <c r="M672" s="3"/>
    </row>
    <row r="673" customFormat="false" ht="13.5" hidden="false" customHeight="false" outlineLevel="0" collapsed="false">
      <c r="A673" s="8"/>
      <c r="B673" s="8"/>
      <c r="L673" s="3"/>
      <c r="M673" s="3"/>
    </row>
    <row r="674" customFormat="false" ht="13.5" hidden="false" customHeight="false" outlineLevel="0" collapsed="false">
      <c r="A674" s="8"/>
      <c r="B674" s="8"/>
      <c r="L674" s="3"/>
      <c r="M674" s="3"/>
    </row>
    <row r="675" customFormat="false" ht="13.5" hidden="false" customHeight="false" outlineLevel="0" collapsed="false">
      <c r="A675" s="8"/>
      <c r="B675" s="8"/>
      <c r="L675" s="3"/>
      <c r="M675" s="3"/>
    </row>
    <row r="676" customFormat="false" ht="13.5" hidden="false" customHeight="false" outlineLevel="0" collapsed="false">
      <c r="A676" s="8"/>
      <c r="B676" s="8"/>
      <c r="L676" s="3"/>
      <c r="M676" s="3"/>
    </row>
    <row r="677" customFormat="false" ht="13.5" hidden="false" customHeight="false" outlineLevel="0" collapsed="false">
      <c r="A677" s="8"/>
      <c r="B677" s="8"/>
      <c r="L677" s="3"/>
      <c r="M677" s="3"/>
    </row>
    <row r="678" customFormat="false" ht="13.5" hidden="false" customHeight="false" outlineLevel="0" collapsed="false">
      <c r="A678" s="8"/>
      <c r="B678" s="8"/>
      <c r="L678" s="3"/>
      <c r="M678" s="3"/>
    </row>
    <row r="679" customFormat="false" ht="13.5" hidden="false" customHeight="false" outlineLevel="0" collapsed="false">
      <c r="A679" s="8"/>
      <c r="B679" s="8"/>
      <c r="L679" s="3"/>
      <c r="M679" s="3"/>
    </row>
    <row r="680" customFormat="false" ht="13.5" hidden="false" customHeight="false" outlineLevel="0" collapsed="false">
      <c r="A680" s="8"/>
      <c r="B680" s="8"/>
      <c r="L680" s="3"/>
      <c r="M680" s="3"/>
    </row>
    <row r="681" customFormat="false" ht="13.5" hidden="false" customHeight="false" outlineLevel="0" collapsed="false">
      <c r="A681" s="8"/>
      <c r="B681" s="8"/>
      <c r="L681" s="3"/>
      <c r="M681" s="3"/>
    </row>
    <row r="682" s="15" customFormat="true" ht="14.25" hidden="false" customHeight="false" outlineLevel="0" collapsed="false">
      <c r="A682" s="8"/>
      <c r="B682" s="8"/>
      <c r="D682" s="39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MALJOS</cp:lastModifiedBy>
  <cp:lastPrinted>2006-08-22T04:31:30Z</cp:lastPrinted>
  <dcterms:modified xsi:type="dcterms:W3CDTF">2007-03-20T15:20:30Z</dcterms:modified>
  <cp:revision>0</cp:revision>
  <dc:subject/>
  <dc:title/>
</cp:coreProperties>
</file>